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ITTIHAD SCHOOLS</t>
  </si>
  <si>
    <t xml:space="preserve">مدارس الاتحاد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93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27</v>
      </c>
      <c r="F6" s="15" t="n">
        <v>1.49</v>
      </c>
      <c r="G6" s="15" t="n">
        <v>1.46</v>
      </c>
      <c r="H6" s="15" t="n">
        <v>0.78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93664304.95</v>
      </c>
      <c r="F7" s="17" t="n">
        <v>167802387.19</v>
      </c>
      <c r="G7" s="17" t="n">
        <v>30273500.53</v>
      </c>
      <c r="H7" s="17" t="n">
        <v>13763789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45700842</v>
      </c>
      <c r="F8" s="17" t="n">
        <v>83470561</v>
      </c>
      <c r="G8" s="17" t="n">
        <v>26830354</v>
      </c>
      <c r="H8" s="17" t="n">
        <v>13760801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32073</v>
      </c>
      <c r="F9" s="17" t="n">
        <v>49006</v>
      </c>
      <c r="G9" s="17" t="n">
        <v>12920</v>
      </c>
      <c r="H9" s="17" t="n">
        <v>9897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5000000</v>
      </c>
      <c r="F10" s="17" t="n">
        <v>15000000</v>
      </c>
      <c r="G10" s="17" t="n">
        <v>10617815</v>
      </c>
      <c r="H10" s="17" t="n">
        <v>10617815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19050000</v>
      </c>
      <c r="F11" s="17" t="n">
        <v>22350000</v>
      </c>
      <c r="G11" s="17" t="n">
        <v>15502009.9</v>
      </c>
      <c r="H11" s="17" t="n">
        <v>8281895.7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629</v>
      </c>
      <c r="F12" s="20" t="n">
        <v>39263</v>
      </c>
      <c r="G12" s="20" t="n">
        <v>38898</v>
      </c>
      <c r="H12" s="20" t="n">
        <v>38533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46553</v>
      </c>
      <c r="F16" s="28" t="n">
        <v>793426</v>
      </c>
      <c r="G16" s="28" t="n">
        <v>26765</v>
      </c>
      <c r="H16" s="28" t="n">
        <v>37798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40311</v>
      </c>
      <c r="F17" s="30" t="n">
        <v>96256</v>
      </c>
      <c r="G17" s="30" t="n">
        <v>40753</v>
      </c>
      <c r="H17" s="30" t="n">
        <v>55860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1241772</v>
      </c>
      <c r="F19" s="30" t="n">
        <v>469094</v>
      </c>
      <c r="G19" s="30" t="n">
        <v>82707</v>
      </c>
      <c r="H19" s="30" t="n">
        <v>118086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0</v>
      </c>
      <c r="F20" s="30" t="n">
        <v>0</v>
      </c>
      <c r="G20" s="30" t="n">
        <v>0</v>
      </c>
      <c r="H20" s="30" t="n">
        <v>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291494</v>
      </c>
      <c r="F21" s="30" t="n">
        <v>96187</v>
      </c>
      <c r="G21" s="30" t="n">
        <v>124238</v>
      </c>
      <c r="H21" s="30" t="n">
        <v>169170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786516</v>
      </c>
      <c r="F23" s="30" t="n">
        <v>1761392</v>
      </c>
      <c r="G23" s="30" t="n">
        <v>369067</v>
      </c>
      <c r="H23" s="30" t="n">
        <v>741769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1361921</v>
      </c>
      <c r="F24" s="30" t="n">
        <v>1335912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7561494</v>
      </c>
      <c r="F25" s="30" t="n">
        <v>12474544</v>
      </c>
      <c r="G25" s="30" t="n">
        <v>12809932</v>
      </c>
      <c r="H25" s="30" t="n">
        <v>13835645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258763</v>
      </c>
      <c r="F27" s="30" t="n">
        <v>1331215</v>
      </c>
      <c r="G27" s="30" t="n">
        <v>596851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7820257</v>
      </c>
      <c r="F28" s="30" t="n">
        <v>13805759</v>
      </c>
      <c r="G28" s="30" t="n">
        <v>13406783</v>
      </c>
      <c r="H28" s="30" t="n">
        <v>13835645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20968694</v>
      </c>
      <c r="F30" s="33" t="n">
        <v>16903063</v>
      </c>
      <c r="G30" s="33" t="n">
        <v>13775850</v>
      </c>
      <c r="H30" s="33" t="n">
        <v>14577414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587245</v>
      </c>
      <c r="F35" s="28" t="n">
        <v>195388</v>
      </c>
      <c r="G35" s="28" t="n">
        <v>108004</v>
      </c>
      <c r="H35" s="28" t="n">
        <v>100764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2237531</v>
      </c>
      <c r="F36" s="30" t="n">
        <v>14010</v>
      </c>
      <c r="G36" s="30" t="n">
        <v>598834</v>
      </c>
      <c r="H36" s="30" t="n">
        <v>460034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495032</v>
      </c>
      <c r="F37" s="30" t="n">
        <v>0</v>
      </c>
      <c r="G37" s="30" t="n">
        <v>400000</v>
      </c>
      <c r="H37" s="30" t="n">
        <v>65000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6180075</v>
      </c>
      <c r="F39" s="30" t="n">
        <v>1776591</v>
      </c>
      <c r="G39" s="30" t="n">
        <v>1666077</v>
      </c>
      <c r="H39" s="30" t="n">
        <v>2082184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1311583</v>
      </c>
      <c r="H40" s="30" t="n">
        <v>1412364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6180075</v>
      </c>
      <c r="F43" s="33" t="n">
        <v>1776591</v>
      </c>
      <c r="G43" s="33" t="n">
        <v>2977660</v>
      </c>
      <c r="H43" s="33" t="n">
        <v>3494548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5000000</v>
      </c>
      <c r="F46" s="28" t="n">
        <v>15000000</v>
      </c>
      <c r="G46" s="28" t="n">
        <v>10617815</v>
      </c>
      <c r="H46" s="28" t="n">
        <v>10617815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5000000</v>
      </c>
      <c r="F47" s="30" t="n">
        <v>15000000</v>
      </c>
      <c r="G47" s="30" t="n">
        <v>10617815</v>
      </c>
      <c r="H47" s="30" t="n">
        <v>10617815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5000000</v>
      </c>
      <c r="F48" s="30" t="n">
        <v>14796738</v>
      </c>
      <c r="G48" s="30" t="n">
        <v>10617815</v>
      </c>
      <c r="H48" s="30" t="n">
        <v>10617815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87352</v>
      </c>
      <c r="F49" s="30" t="n">
        <v>187352</v>
      </c>
      <c r="G49" s="30" t="n">
        <v>162764</v>
      </c>
      <c r="H49" s="30" t="n">
        <v>162764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24753</v>
      </c>
      <c r="F50" s="30" t="n">
        <v>24753</v>
      </c>
      <c r="G50" s="30" t="n">
        <v>24753</v>
      </c>
      <c r="H50" s="30" t="n">
        <v>24753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67323</v>
      </c>
      <c r="F52" s="30" t="n">
        <v>67323</v>
      </c>
      <c r="G52" s="30" t="n">
        <v>67323</v>
      </c>
      <c r="H52" s="30" t="n">
        <v>67323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/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74858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490809</v>
      </c>
      <c r="F58" s="30" t="n">
        <v>-24552</v>
      </c>
      <c r="G58" s="30" t="n">
        <v>-74465</v>
      </c>
      <c r="H58" s="30" t="n">
        <v>210211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4788619</v>
      </c>
      <c r="F59" s="30" t="n">
        <v>15126472</v>
      </c>
      <c r="G59" s="30" t="n">
        <v>10798190</v>
      </c>
      <c r="H59" s="30" t="n">
        <v>11082866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20968694</v>
      </c>
      <c r="F61" s="33" t="n">
        <v>16903063</v>
      </c>
      <c r="G61" s="33" t="n">
        <v>13775850</v>
      </c>
      <c r="H61" s="33" t="n">
        <v>14577414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4599456</v>
      </c>
      <c r="F65" s="28" t="n">
        <v>4000829</v>
      </c>
      <c r="G65" s="28" t="n">
        <v>3035075</v>
      </c>
      <c r="H65" s="28" t="n">
        <v>3776138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2269412</v>
      </c>
      <c r="F66" s="30" t="n">
        <v>1698273</v>
      </c>
      <c r="G66" s="30" t="n">
        <v>1643745</v>
      </c>
      <c r="H66" s="30" t="n">
        <v>1738978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2330044</v>
      </c>
      <c r="F67" s="30" t="n">
        <v>2302556</v>
      </c>
      <c r="G67" s="30" t="n">
        <v>1391330</v>
      </c>
      <c r="H67" s="30" t="n">
        <v>2037160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1098423</v>
      </c>
      <c r="F68" s="30" t="n">
        <v>846478</v>
      </c>
      <c r="G68" s="30" t="n">
        <v>691017</v>
      </c>
      <c r="H68" s="30" t="n">
        <v>859087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423422</v>
      </c>
      <c r="F70" s="30" t="n">
        <v>396845</v>
      </c>
      <c r="G70" s="30" t="n">
        <v>519350</v>
      </c>
      <c r="H70" s="30" t="n">
        <v>291409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1034416</v>
      </c>
      <c r="F71" s="30" t="n">
        <v>1065306</v>
      </c>
      <c r="G71" s="30" t="n">
        <v>725134</v>
      </c>
      <c r="H71" s="30" t="n">
        <v>83189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197205</v>
      </c>
      <c r="F72" s="30" t="n">
        <v>390772</v>
      </c>
      <c r="G72" s="30" t="n">
        <v>-24821</v>
      </c>
      <c r="H72" s="30" t="n">
        <v>346183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28865</v>
      </c>
      <c r="F73" s="30" t="n">
        <v>0</v>
      </c>
      <c r="G73" s="30" t="n">
        <v>-66414</v>
      </c>
      <c r="H73" s="30" t="n">
        <v>0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527517</v>
      </c>
      <c r="F74" s="30" t="n">
        <v>0</v>
      </c>
      <c r="G74" s="30" t="n">
        <v>35000</v>
      </c>
      <c r="H74" s="30" t="n">
        <v>16854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-301447</v>
      </c>
      <c r="F75" s="30" t="n">
        <v>390772</v>
      </c>
      <c r="G75" s="30" t="n">
        <v>-126235</v>
      </c>
      <c r="H75" s="30" t="n">
        <v>329329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58086</v>
      </c>
      <c r="F76" s="30" t="n">
        <v>144896</v>
      </c>
      <c r="G76" s="30" t="n">
        <v>158441</v>
      </c>
      <c r="H76" s="30" t="n">
        <v>199725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-459533</v>
      </c>
      <c r="F77" s="30" t="n">
        <v>245876</v>
      </c>
      <c r="G77" s="30" t="n">
        <v>-284676</v>
      </c>
      <c r="H77" s="30" t="n">
        <v>129604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61469</v>
      </c>
      <c r="G78" s="30" t="n">
        <v>0</v>
      </c>
      <c r="H78" s="30" t="n">
        <v>60000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0</v>
      </c>
      <c r="F80" s="30" t="n">
        <v>5422</v>
      </c>
      <c r="G80" s="30" t="n">
        <v>0</v>
      </c>
      <c r="H80" s="30" t="n">
        <v>3450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-459533</v>
      </c>
      <c r="F82" s="30" t="n">
        <v>178985</v>
      </c>
      <c r="G82" s="30" t="n">
        <v>-284676</v>
      </c>
      <c r="H82" s="30" t="n">
        <v>66154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-459533</v>
      </c>
      <c r="F84" s="33" t="n">
        <v>178985</v>
      </c>
      <c r="G84" s="33" t="n">
        <v>-284676</v>
      </c>
      <c r="H84" s="33" t="n">
        <v>66154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793426</v>
      </c>
      <c r="F88" s="28" t="n">
        <v>26765</v>
      </c>
      <c r="G88" s="28" t="n">
        <v>37798</v>
      </c>
      <c r="H88" s="28" t="n">
        <v>32772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996099</v>
      </c>
      <c r="F89" s="30" t="n">
        <v>815020</v>
      </c>
      <c r="G89" s="30" t="n">
        <v>253420</v>
      </c>
      <c r="H89" s="30" t="n">
        <v>653341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4538787</v>
      </c>
      <c r="F90" s="30" t="n">
        <v>-2056875</v>
      </c>
      <c r="G90" s="30" t="n">
        <v>-52472</v>
      </c>
      <c r="H90" s="30" t="n">
        <v>28278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2795815</v>
      </c>
      <c r="F91" s="30" t="n">
        <v>2008516</v>
      </c>
      <c r="G91" s="30" t="n">
        <v>-211981</v>
      </c>
      <c r="H91" s="30" t="n">
        <v>-676593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46553</v>
      </c>
      <c r="F92" s="33" t="n">
        <v>793426</v>
      </c>
      <c r="G92" s="33" t="n">
        <v>26765</v>
      </c>
      <c r="H92" s="33" t="n">
        <v>37798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304.67228</v>
      </c>
      <c r="F96" s="12" t="n">
        <f aca="false">+F8*100/F10</f>
        <v>556.470406666667</v>
      </c>
      <c r="G96" s="12" t="n">
        <f aca="false">+G8*100/G10</f>
        <v>252.691857976429</v>
      </c>
      <c r="H96" s="12" t="n">
        <f aca="false">+H8*100/H10</f>
        <v>129.601061988743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-0.0306355333333333</v>
      </c>
      <c r="F97" s="15" t="n">
        <f aca="false">+F84/F10</f>
        <v>0.0119323333333333</v>
      </c>
      <c r="G97" s="15" t="n">
        <f aca="false">+G84/G10</f>
        <v>-0.02681116595081</v>
      </c>
      <c r="H97" s="15" t="n">
        <f aca="false">+H84/H10</f>
        <v>0.00623047208865478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0.985907933333333</v>
      </c>
      <c r="F99" s="15" t="n">
        <f aca="false">+F59/F10</f>
        <v>1.00843146666667</v>
      </c>
      <c r="G99" s="15" t="n">
        <f aca="false">+G59/G10</f>
        <v>1.01698795844531</v>
      </c>
      <c r="H99" s="15" t="n">
        <f aca="false">+H59/H10</f>
        <v>1.04379912439612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-41.4551294466339</v>
      </c>
      <c r="F100" s="15" t="n">
        <f aca="false">+F11/F84</f>
        <v>124.870799228986</v>
      </c>
      <c r="G100" s="15" t="n">
        <f aca="false">+G11/G84</f>
        <v>-54.4549238432464</v>
      </c>
      <c r="H100" s="15" t="n">
        <f aca="false">+H11/H84</f>
        <v>125.191155485685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-0</v>
      </c>
      <c r="F102" s="15" t="n">
        <f aca="false">+F55*100/F84</f>
        <v>0</v>
      </c>
      <c r="G102" s="15" t="n">
        <f aca="false">+G55*100/G84</f>
        <v>-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2881527342073</v>
      </c>
      <c r="F103" s="49" t="n">
        <f aca="false">+F11/F59</f>
        <v>1.47754215259183</v>
      </c>
      <c r="G103" s="49" t="n">
        <f aca="false">+G11/G59</f>
        <v>1.43561188495479</v>
      </c>
      <c r="H103" s="49" t="n">
        <f aca="false">+H11/H59</f>
        <v>0.74727021873223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50.6591214265339</v>
      </c>
      <c r="F105" s="55" t="n">
        <f aca="false">+F67*100/F65</f>
        <v>57.5519723537297</v>
      </c>
      <c r="G105" s="55" t="n">
        <f aca="false">+G67*100/G65</f>
        <v>45.841700781694</v>
      </c>
      <c r="H105" s="55" t="n">
        <f aca="false">+H67*100/H65</f>
        <v>53.9482402391014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-6.5539707304516</v>
      </c>
      <c r="F106" s="56" t="n">
        <f aca="false">+F75*100/F65</f>
        <v>9.76727573210452</v>
      </c>
      <c r="G106" s="56" t="n">
        <f aca="false">+G75*100/G65</f>
        <v>-4.15920529146726</v>
      </c>
      <c r="H106" s="56" t="n">
        <f aca="false">+H75*100/H65</f>
        <v>8.72131791793626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-9.99102937390857</v>
      </c>
      <c r="F107" s="56" t="n">
        <f aca="false">+F82*100/F65</f>
        <v>4.47369782612554</v>
      </c>
      <c r="G107" s="56" t="n">
        <f aca="false">+G82*100/G65</f>
        <v>-9.37953757320659</v>
      </c>
      <c r="H107" s="56" t="n">
        <f aca="false">+H82*100/H65</f>
        <v>1.75189571991278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-1.43760503157707</v>
      </c>
      <c r="F108" s="56" t="n">
        <f aca="false">(F82+F76)*100/F30</f>
        <v>1.9161083408374</v>
      </c>
      <c r="G108" s="56" t="n">
        <f aca="false">(G82+G76)*100/G30</f>
        <v>-0.916349989292857</v>
      </c>
      <c r="H108" s="56" t="n">
        <f aca="false">(H82+H76)*100/H30</f>
        <v>1.82391060581801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-3.10734220686867</v>
      </c>
      <c r="F109" s="57" t="n">
        <f aca="false">+F84*100/F59</f>
        <v>1.18325674354205</v>
      </c>
      <c r="G109" s="57" t="n">
        <f aca="false">+G84*100/G59</f>
        <v>-2.63633071838892</v>
      </c>
      <c r="H109" s="57" t="n">
        <f aca="false">+H84*100/H59</f>
        <v>0.596903364165912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9.4728655966843</v>
      </c>
      <c r="F111" s="12" t="n">
        <f aca="false">+F43*100/F30</f>
        <v>10.5104678365099</v>
      </c>
      <c r="G111" s="12" t="n">
        <f aca="false">+G43*100/G30</f>
        <v>21.6150727541313</v>
      </c>
      <c r="H111" s="12" t="n">
        <f aca="false">+H43*100/H30</f>
        <v>23.9723451635523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0.5271344033157</v>
      </c>
      <c r="F112" s="15" t="n">
        <f aca="false">+F59*100/F30</f>
        <v>89.4895321634901</v>
      </c>
      <c r="G112" s="15" t="n">
        <f aca="false">+G59*100/G30</f>
        <v>78.3849272458687</v>
      </c>
      <c r="H112" s="15" t="n">
        <f aca="false">+H59*100/H30</f>
        <v>76.0276548364477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-1.9068544969194</v>
      </c>
      <c r="F113" s="49" t="n">
        <f aca="false">+F75/F76</f>
        <v>2.69691364840989</v>
      </c>
      <c r="G113" s="49" t="n">
        <f aca="false">+G75/G76</f>
        <v>-0.796731906514097</v>
      </c>
      <c r="H113" s="49" t="n">
        <f aca="false">+H75/H76</f>
        <v>1.64891225434973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219348710987914</v>
      </c>
      <c r="F115" s="12" t="n">
        <f aca="false">+F65/F30</f>
        <v>0.236692545013883</v>
      </c>
      <c r="G115" s="12" t="n">
        <f aca="false">+G65/G30</f>
        <v>0.220318528439261</v>
      </c>
      <c r="H115" s="12" t="n">
        <f aca="false">+H65/H30</f>
        <v>0.259040320868983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0.258102674950199</v>
      </c>
      <c r="F116" s="15" t="n">
        <f aca="false">+F65/F28</f>
        <v>0.289794208344503</v>
      </c>
      <c r="G116" s="15" t="n">
        <f aca="false">+G65/G28</f>
        <v>0.226383540331786</v>
      </c>
      <c r="H116" s="15" t="n">
        <f aca="false">+H65/H28</f>
        <v>0.272928222717481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-1.04686337431681</v>
      </c>
      <c r="F117" s="49" t="n">
        <f aca="false">+F65/F120</f>
        <v>-263.229751957366</v>
      </c>
      <c r="G117" s="49" t="n">
        <f aca="false">+G65/G120</f>
        <v>-2.34005520389203</v>
      </c>
      <c r="H117" s="49" t="n">
        <f aca="false">+H65/H120</f>
        <v>-2.8171409600758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0.289076750686683</v>
      </c>
      <c r="F119" s="62" t="n">
        <f aca="false">+F23/F39</f>
        <v>0.991444851403615</v>
      </c>
      <c r="G119" s="62" t="n">
        <f aca="false">+G23/G39</f>
        <v>0.221518573271223</v>
      </c>
      <c r="H119" s="62" t="n">
        <f aca="false">+H23/H39</f>
        <v>0.356245653602179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-4393559</v>
      </c>
      <c r="F120" s="33" t="n">
        <f aca="false">+F23-F39</f>
        <v>-15199</v>
      </c>
      <c r="G120" s="33" t="n">
        <f aca="false">+G23-G39</f>
        <v>-1297010</v>
      </c>
      <c r="H120" s="33" t="n">
        <f aca="false">+H23-H39</f>
        <v>-1340415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1T16:45:08Z</dcterms:modified>
  <cp:revision>0</cp:revision>
  <dc:subject/>
  <dc:title/>
</cp:coreProperties>
</file>